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ALGUSTO DE LIMA 1740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8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25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65.6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24.7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7T19:44:20Z</dcterms:modified>
  <cp:revision>0</cp:revision>
  <dc:subject/>
  <dc:title/>
</cp:coreProperties>
</file>